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44/EUDC-I/2023-24/NOIDA (WORKS) FOR CARRYING OUT THE 20 NOS. WORK SYSTEM STRENGTHENING (DTs FENCING / DTs PLINTH / LT DISTRIBUTION BOX IN AREA OF EUDSD-III/VIII/IX, NOIDA UNDER EUDD-V, NOIDA IN THE JURIDICTION OF EUDC-I, NOIDA (ADDITIONAL BUSINESS PLAN RS. 30.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WORK OF PROVIDING AND FIXING OF 55 NOS. NEW WIREMESH FENCING OF 11/0.4 KV L.T. SUB-STATION INSTALLED AT VARIOUS PLACE AS PER FOLLOWING :-</t>
  </si>
  <si>
    <t xml:space="preserve">Supplying, Conveying and fixing spls. Including eart</t>
  </si>
  <si>
    <t xml:space="preserve">item1</t>
  </si>
  <si>
    <t xml:space="preserve">Nos</t>
  </si>
  <si>
    <t xml:space="preserve">Providing &amp; Fixing of new WIREMESH fencing frames of size 12'X15'x6'  for each fencing of LT Sub-stations.) (All Material provided by contractor for above work.)</t>
  </si>
  <si>
    <t xml:space="preserve">Job</t>
  </si>
  <si>
    <t xml:space="preserve">Excess(+)</t>
  </si>
  <si>
    <t xml:space="preserve">Full Conversion</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Dismantling of damaged DTs fencing (iron scrap) from pit and DTs fencing (iron scrap) carriage from work site to J.E's store including loading &amp; unloading at both ends.</t>
  </si>
  <si>
    <t xml:space="preserve">Jobs.</t>
  </si>
  <si>
    <t xml:space="preserve">WORK OF MAKING 17 NOS. NEW PLINTHS DISTRIBUTION T/F IN PLACE OF FULLY DAMAGE PLINTH / CAHAIR AT VARIOUS PLACE AS PER FOLLOWING :-</t>
  </si>
  <si>
    <t xml:space="preserve">Unmounting of T/F from plinth disconnecting all connection work including loading, carriage &amp; unloading from work site.</t>
  </si>
  <si>
    <t xml:space="preserve">Construction of new distribution T/F Plinth. The size of plinth shall be 2 Mtrs. long, 2 Mtrs. wide and height 1.5 Mtrs. from ground level with 15 CM thick top CC slab and MS channel 125x65mm. The above work includes Excavation of earth, laying of bring ballast pad for foundation brick work, CC and plastering and proper curing complete with all respects as per RESPO schedule. (All Material provided by contractor for above work.)</t>
  </si>
  <si>
    <t xml:space="preserve">Nos.</t>
  </si>
  <si>
    <t xml:space="preserve">Mounting of T/F on plinth making all connection work including loading, carriage &amp; unloading from work site.</t>
  </si>
  <si>
    <t xml:space="preserve">PROVIDING &amp; FIXING OF FOLLOWING ITEM AS PER REQUIREMENT COMPLETE IN ALL RESPECTS (MATERIAL SUPPLY FROM THE PVVNL APPROVED VENDORS AS PER GTP APPROVED) :-</t>
  </si>
  <si>
    <t xml:space="preserve">LT Distribution Box Three Phase.</t>
  </si>
  <si>
    <t xml:space="preserve">Clamp with Bolts &amp; nuts for distribution box.</t>
  </si>
  <si>
    <t xml:space="preserve">Clamp for LT (T-off)  with Bolts &amp; nuts.</t>
  </si>
  <si>
    <t xml:space="preserve">LT piercing connector for size 120/95.</t>
  </si>
  <si>
    <t xml:space="preserve">LT Lead 1x70 Sq.mm.</t>
  </si>
  <si>
    <t xml:space="preserve">Mtr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40.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4" customFormat="true" ht="25.5" hidden="false" customHeight="false" outlineLevel="0" collapsed="false">
      <c r="A14" s="30" t="n">
        <v>1.01</v>
      </c>
      <c r="B14" s="47" t="s">
        <v>43</v>
      </c>
      <c r="C14" s="48"/>
      <c r="D14" s="49" t="n">
        <v>1</v>
      </c>
      <c r="E14" s="50" t="s">
        <v>44</v>
      </c>
      <c r="F14" s="51" t="n">
        <v>100</v>
      </c>
      <c r="G14" s="52"/>
      <c r="H14" s="53"/>
      <c r="I14" s="54" t="s">
        <v>45</v>
      </c>
      <c r="J14" s="55" t="n">
        <v>55</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65" t="n">
        <v>1.01</v>
      </c>
      <c r="IF14" s="65" t="s">
        <v>40</v>
      </c>
      <c r="IG14" s="65" t="s">
        <v>41</v>
      </c>
      <c r="IH14" s="65" t="n">
        <v>123.223</v>
      </c>
      <c r="II14" s="65" t="s">
        <v>42</v>
      </c>
    </row>
    <row r="15" s="64" customFormat="true" ht="76.5" hidden="false" customHeight="false" outlineLevel="0" collapsed="false">
      <c r="A15" s="30" t="n">
        <v>1.02</v>
      </c>
      <c r="B15" s="47" t="s">
        <v>47</v>
      </c>
      <c r="C15" s="48"/>
      <c r="D15" s="49" t="n">
        <v>1</v>
      </c>
      <c r="E15" s="50" t="s">
        <v>44</v>
      </c>
      <c r="F15" s="51" t="n">
        <v>100</v>
      </c>
      <c r="G15" s="52"/>
      <c r="H15" s="53"/>
      <c r="I15" s="54" t="s">
        <v>45</v>
      </c>
      <c r="J15" s="55" t="n">
        <v>55</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63" t="e">
        <f aca="false">SpellNumber(L15,BB15)</f>
        <v>#VALUE!</v>
      </c>
      <c r="IE15" s="65" t="n">
        <v>1.01</v>
      </c>
      <c r="IF15" s="65" t="s">
        <v>40</v>
      </c>
      <c r="IG15" s="65" t="s">
        <v>41</v>
      </c>
      <c r="IH15" s="65" t="n">
        <v>123.223</v>
      </c>
      <c r="II15" s="65" t="s">
        <v>42</v>
      </c>
    </row>
    <row r="16" s="64" customFormat="true" ht="38.25" hidden="false" customHeight="false" outlineLevel="0" collapsed="false">
      <c r="A16" s="30" t="n">
        <v>1.03</v>
      </c>
      <c r="B16" s="47" t="s">
        <v>48</v>
      </c>
      <c r="C16" s="48"/>
      <c r="D16" s="49" t="n">
        <v>1</v>
      </c>
      <c r="E16" s="50" t="s">
        <v>49</v>
      </c>
      <c r="F16" s="51" t="n">
        <v>100</v>
      </c>
      <c r="G16" s="52"/>
      <c r="H16" s="53"/>
      <c r="I16" s="54" t="s">
        <v>45</v>
      </c>
      <c r="J16" s="55" t="n">
        <v>15</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63" t="e">
        <f aca="false">SpellNumber(L16,BB16)</f>
        <v>#VALUE!</v>
      </c>
      <c r="IE16" s="65" t="n">
        <v>1.01</v>
      </c>
      <c r="IF16" s="65" t="s">
        <v>40</v>
      </c>
      <c r="IG16" s="65" t="s">
        <v>41</v>
      </c>
      <c r="IH16" s="65" t="n">
        <v>123.223</v>
      </c>
      <c r="II16" s="65" t="s">
        <v>42</v>
      </c>
    </row>
    <row r="17" s="45" customFormat="true" ht="40.5" hidden="false" customHeight="true" outlineLevel="0" collapsed="false">
      <c r="A17" s="30" t="n">
        <v>2</v>
      </c>
      <c r="B17" s="31" t="s">
        <v>50</v>
      </c>
      <c r="C17" s="32"/>
      <c r="D17" s="33"/>
      <c r="E17" s="34"/>
      <c r="F17" s="33"/>
      <c r="G17" s="35"/>
      <c r="H17" s="35"/>
      <c r="I17" s="33"/>
      <c r="J17" s="36"/>
      <c r="K17" s="37"/>
      <c r="L17" s="37"/>
      <c r="M17" s="38"/>
      <c r="N17" s="39"/>
      <c r="O17" s="39"/>
      <c r="P17" s="40"/>
      <c r="Q17" s="39"/>
      <c r="R17" s="39"/>
      <c r="S17" s="41"/>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2"/>
      <c r="BB17" s="43"/>
      <c r="BC17" s="44"/>
      <c r="IE17" s="46" t="n">
        <v>1.01</v>
      </c>
      <c r="IF17" s="46" t="s">
        <v>40</v>
      </c>
      <c r="IG17" s="46" t="s">
        <v>41</v>
      </c>
      <c r="IH17" s="46" t="n">
        <v>123.223</v>
      </c>
      <c r="II17" s="46" t="s">
        <v>42</v>
      </c>
    </row>
    <row r="18" s="64" customFormat="true" ht="25.5" hidden="false" customHeight="false" outlineLevel="0" collapsed="false">
      <c r="A18" s="30" t="n">
        <v>2.01</v>
      </c>
      <c r="B18" s="47" t="s">
        <v>51</v>
      </c>
      <c r="C18" s="48"/>
      <c r="D18" s="49" t="n">
        <v>1</v>
      </c>
      <c r="E18" s="50" t="s">
        <v>44</v>
      </c>
      <c r="F18" s="51" t="n">
        <v>100</v>
      </c>
      <c r="G18" s="52"/>
      <c r="H18" s="53"/>
      <c r="I18" s="54" t="s">
        <v>45</v>
      </c>
      <c r="J18" s="55" t="n">
        <v>17</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63" t="e">
        <f aca="false">SpellNumber(L18,BB18)</f>
        <v>#VALUE!</v>
      </c>
      <c r="IE18" s="65" t="n">
        <v>1.01</v>
      </c>
      <c r="IF18" s="65" t="s">
        <v>40</v>
      </c>
      <c r="IG18" s="65" t="s">
        <v>41</v>
      </c>
      <c r="IH18" s="65" t="n">
        <v>123.223</v>
      </c>
      <c r="II18" s="65" t="s">
        <v>42</v>
      </c>
    </row>
    <row r="19" s="64" customFormat="true" ht="76.5" hidden="false" customHeight="false" outlineLevel="0" collapsed="false">
      <c r="A19" s="30" t="n">
        <v>2.02</v>
      </c>
      <c r="B19" s="47" t="s">
        <v>52</v>
      </c>
      <c r="C19" s="48"/>
      <c r="D19" s="49" t="n">
        <v>1</v>
      </c>
      <c r="E19" s="50" t="s">
        <v>53</v>
      </c>
      <c r="F19" s="51" t="n">
        <v>100</v>
      </c>
      <c r="G19" s="52"/>
      <c r="H19" s="53"/>
      <c r="I19" s="54" t="s">
        <v>45</v>
      </c>
      <c r="J19" s="55" t="n">
        <v>17</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63" t="e">
        <f aca="false">SpellNumber(L19,BB19)</f>
        <v>#VALUE!</v>
      </c>
      <c r="IE19" s="65" t="n">
        <v>1.01</v>
      </c>
      <c r="IF19" s="65" t="s">
        <v>40</v>
      </c>
      <c r="IG19" s="65" t="s">
        <v>41</v>
      </c>
      <c r="IH19" s="65" t="n">
        <v>123.223</v>
      </c>
      <c r="II19" s="65" t="s">
        <v>42</v>
      </c>
    </row>
    <row r="20" s="64" customFormat="true" ht="30" hidden="false" customHeight="false" outlineLevel="0" collapsed="false">
      <c r="A20" s="30" t="n">
        <v>2.03</v>
      </c>
      <c r="B20" s="66" t="s">
        <v>54</v>
      </c>
      <c r="C20" s="48"/>
      <c r="D20" s="49" t="n">
        <v>1</v>
      </c>
      <c r="E20" s="50" t="s">
        <v>44</v>
      </c>
      <c r="F20" s="51" t="n">
        <v>100</v>
      </c>
      <c r="G20" s="52"/>
      <c r="H20" s="53"/>
      <c r="I20" s="54" t="s">
        <v>45</v>
      </c>
      <c r="J20" s="55" t="n">
        <v>17</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63" t="e">
        <f aca="false">SpellNumber(L20,BB20)</f>
        <v>#VALUE!</v>
      </c>
      <c r="IE20" s="65" t="n">
        <v>1.01</v>
      </c>
      <c r="IF20" s="65" t="s">
        <v>40</v>
      </c>
      <c r="IG20" s="65" t="s">
        <v>41</v>
      </c>
      <c r="IH20" s="65" t="n">
        <v>123.223</v>
      </c>
      <c r="II20" s="65" t="s">
        <v>42</v>
      </c>
    </row>
    <row r="21" s="45" customFormat="true" ht="38.25" hidden="false" customHeight="false" outlineLevel="0" collapsed="false">
      <c r="A21" s="30" t="n">
        <v>3</v>
      </c>
      <c r="B21" s="31" t="s">
        <v>55</v>
      </c>
      <c r="C21" s="32"/>
      <c r="D21" s="33"/>
      <c r="E21" s="34"/>
      <c r="F21" s="33"/>
      <c r="G21" s="35"/>
      <c r="H21" s="35"/>
      <c r="I21" s="33"/>
      <c r="J21" s="36"/>
      <c r="K21" s="37"/>
      <c r="L21" s="37"/>
      <c r="M21" s="38"/>
      <c r="N21" s="39"/>
      <c r="O21" s="39"/>
      <c r="P21" s="40"/>
      <c r="Q21" s="39"/>
      <c r="R21" s="39"/>
      <c r="S21" s="41"/>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2"/>
      <c r="BB21" s="43"/>
      <c r="BC21" s="44"/>
      <c r="IE21" s="46" t="n">
        <v>1.01</v>
      </c>
      <c r="IF21" s="46" t="s">
        <v>40</v>
      </c>
      <c r="IG21" s="46" t="s">
        <v>41</v>
      </c>
      <c r="IH21" s="46" t="n">
        <v>123.223</v>
      </c>
      <c r="II21" s="46" t="s">
        <v>42</v>
      </c>
    </row>
    <row r="22" s="64" customFormat="true" ht="15.75" hidden="false" customHeight="false" outlineLevel="0" collapsed="false">
      <c r="A22" s="30" t="n">
        <v>3.01</v>
      </c>
      <c r="B22" s="47" t="s">
        <v>56</v>
      </c>
      <c r="C22" s="48"/>
      <c r="D22" s="49" t="n">
        <v>1</v>
      </c>
      <c r="E22" s="50" t="s">
        <v>53</v>
      </c>
      <c r="F22" s="51" t="n">
        <v>100</v>
      </c>
      <c r="G22" s="52"/>
      <c r="H22" s="53"/>
      <c r="I22" s="54" t="s">
        <v>45</v>
      </c>
      <c r="J22" s="55" t="n">
        <v>1650</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63" t="e">
        <f aca="false">SpellNumber(L22,BB22)</f>
        <v>#VALUE!</v>
      </c>
      <c r="IE22" s="65" t="n">
        <v>1.01</v>
      </c>
      <c r="IF22" s="65" t="s">
        <v>40</v>
      </c>
      <c r="IG22" s="65" t="s">
        <v>41</v>
      </c>
      <c r="IH22" s="65" t="n">
        <v>123.223</v>
      </c>
      <c r="II22" s="65" t="s">
        <v>42</v>
      </c>
    </row>
    <row r="23" s="64" customFormat="true" ht="15.75" hidden="false" customHeight="false" outlineLevel="0" collapsed="false">
      <c r="A23" s="30" t="n">
        <v>3.02</v>
      </c>
      <c r="B23" s="47" t="s">
        <v>57</v>
      </c>
      <c r="C23" s="48"/>
      <c r="D23" s="49" t="n">
        <v>1</v>
      </c>
      <c r="E23" s="50" t="s">
        <v>53</v>
      </c>
      <c r="F23" s="51" t="n">
        <v>100</v>
      </c>
      <c r="G23" s="52"/>
      <c r="H23" s="53"/>
      <c r="I23" s="54" t="s">
        <v>45</v>
      </c>
      <c r="J23" s="55" t="n">
        <v>1650</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63" t="e">
        <f aca="false">SpellNumber(L23,BB23)</f>
        <v>#VALUE!</v>
      </c>
      <c r="IE23" s="65" t="n">
        <v>1.01</v>
      </c>
      <c r="IF23" s="65" t="s">
        <v>40</v>
      </c>
      <c r="IG23" s="65" t="s">
        <v>41</v>
      </c>
      <c r="IH23" s="65" t="n">
        <v>123.223</v>
      </c>
      <c r="II23" s="65" t="s">
        <v>42</v>
      </c>
    </row>
    <row r="24" s="64" customFormat="true" ht="15.75" hidden="false" customHeight="false" outlineLevel="0" collapsed="false">
      <c r="A24" s="30" t="n">
        <v>3.03</v>
      </c>
      <c r="B24" s="47" t="s">
        <v>58</v>
      </c>
      <c r="C24" s="48"/>
      <c r="D24" s="49" t="n">
        <v>1</v>
      </c>
      <c r="E24" s="50" t="s">
        <v>53</v>
      </c>
      <c r="F24" s="51" t="n">
        <v>100</v>
      </c>
      <c r="G24" s="52"/>
      <c r="H24" s="53"/>
      <c r="I24" s="54" t="s">
        <v>45</v>
      </c>
      <c r="J24" s="55" t="n">
        <v>1400</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63" t="e">
        <f aca="false">SpellNumber(L24,BB24)</f>
        <v>#VALUE!</v>
      </c>
      <c r="IE24" s="65" t="n">
        <v>1.01</v>
      </c>
      <c r="IF24" s="65" t="s">
        <v>40</v>
      </c>
      <c r="IG24" s="65" t="s">
        <v>41</v>
      </c>
      <c r="IH24" s="65" t="n">
        <v>123.223</v>
      </c>
      <c r="II24" s="65" t="s">
        <v>42</v>
      </c>
    </row>
    <row r="25" s="64" customFormat="true" ht="15.75" hidden="false" customHeight="false" outlineLevel="0" collapsed="false">
      <c r="A25" s="30" t="n">
        <v>3.04</v>
      </c>
      <c r="B25" s="47" t="s">
        <v>59</v>
      </c>
      <c r="C25" s="48"/>
      <c r="D25" s="49" t="n">
        <v>1</v>
      </c>
      <c r="E25" s="50" t="s">
        <v>53</v>
      </c>
      <c r="F25" s="51" t="n">
        <v>100</v>
      </c>
      <c r="G25" s="52"/>
      <c r="H25" s="53"/>
      <c r="I25" s="54" t="s">
        <v>45</v>
      </c>
      <c r="J25" s="55" t="n">
        <v>140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63" t="e">
        <f aca="false">SpellNumber(L25,BB25)</f>
        <v>#VALUE!</v>
      </c>
      <c r="IE25" s="65" t="n">
        <v>1.01</v>
      </c>
      <c r="IF25" s="65" t="s">
        <v>40</v>
      </c>
      <c r="IG25" s="65" t="s">
        <v>41</v>
      </c>
      <c r="IH25" s="65" t="n">
        <v>123.223</v>
      </c>
      <c r="II25" s="65" t="s">
        <v>42</v>
      </c>
    </row>
    <row r="26" s="64" customFormat="true" ht="15.75" hidden="false" customHeight="false" outlineLevel="0" collapsed="false">
      <c r="A26" s="30" t="n">
        <v>3.05</v>
      </c>
      <c r="B26" s="47" t="s">
        <v>60</v>
      </c>
      <c r="C26" s="48"/>
      <c r="D26" s="49" t="n">
        <v>1</v>
      </c>
      <c r="E26" s="50" t="s">
        <v>61</v>
      </c>
      <c r="F26" s="51" t="n">
        <v>100</v>
      </c>
      <c r="G26" s="52"/>
      <c r="H26" s="53"/>
      <c r="I26" s="54" t="s">
        <v>45</v>
      </c>
      <c r="J26" s="55" t="n">
        <v>4500</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63" t="e">
        <f aca="false">SpellNumber(L26,BB26)</f>
        <v>#VALUE!</v>
      </c>
      <c r="IE26" s="65" t="n">
        <v>1.01</v>
      </c>
      <c r="IF26" s="65" t="s">
        <v>40</v>
      </c>
      <c r="IG26" s="65" t="s">
        <v>41</v>
      </c>
      <c r="IH26" s="65" t="n">
        <v>123.223</v>
      </c>
      <c r="II26" s="65" t="s">
        <v>42</v>
      </c>
    </row>
    <row r="27" s="64" customFormat="true" ht="58.5" hidden="false" customHeight="true" outlineLevel="0" collapsed="false">
      <c r="A27" s="67" t="s">
        <v>62</v>
      </c>
      <c r="B27" s="68"/>
      <c r="C27" s="69"/>
      <c r="D27" s="70"/>
      <c r="E27" s="70"/>
      <c r="F27" s="70"/>
      <c r="G27" s="70"/>
      <c r="H27" s="71"/>
      <c r="I27" s="71"/>
      <c r="J27" s="71"/>
      <c r="K27" s="71"/>
      <c r="L27" s="72"/>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4" t="e">
        <f aca="false">SUM(BA14:BA26)</f>
        <v>#VALUE!</v>
      </c>
      <c r="BB27" s="74" t="e">
        <f aca="false">SUM(BB13:BB26)</f>
        <v>#VALUE!</v>
      </c>
      <c r="BC27" s="63" t="e">
        <f aca="false">SpellNumber($E$2,BB27)</f>
        <v>#VALUE!</v>
      </c>
      <c r="IE27" s="65" t="n">
        <v>4</v>
      </c>
      <c r="IF27" s="65" t="s">
        <v>63</v>
      </c>
      <c r="IG27" s="65" t="s">
        <v>64</v>
      </c>
      <c r="IH27" s="65" t="n">
        <v>10</v>
      </c>
      <c r="II27" s="65" t="s">
        <v>42</v>
      </c>
    </row>
    <row r="28" s="85" customFormat="true" ht="19.5" hidden="true" customHeight="true" outlineLevel="0" collapsed="false">
      <c r="A28" s="68" t="s">
        <v>65</v>
      </c>
      <c r="B28" s="75"/>
      <c r="C28" s="76"/>
      <c r="D28" s="77"/>
      <c r="E28" s="78" t="s">
        <v>66</v>
      </c>
      <c r="F28" s="79"/>
      <c r="G28" s="80"/>
      <c r="H28" s="81"/>
      <c r="I28" s="81"/>
      <c r="J28" s="81"/>
      <c r="K28" s="82"/>
      <c r="L28" s="83"/>
      <c r="M28" s="84"/>
      <c r="O28" s="64"/>
      <c r="P28" s="64"/>
      <c r="Q28" s="64"/>
      <c r="R28" s="64"/>
      <c r="S28" s="64"/>
      <c r="BA28" s="86" t="n">
        <f aca="false">IF(ISBLANK(F28),0,IF(E28="Excess (+)",ROUND(BA27+(BA27*F28),2),IF(E28="Less (-)",ROUND(BA27+(BA27*F28*(-1)),2),0)))</f>
        <v>0</v>
      </c>
      <c r="BB28" s="87" t="n">
        <f aca="false">ROUND(BA28,0)</f>
        <v>0</v>
      </c>
      <c r="BC28" s="63" t="e">
        <f aca="false">SpellNumber(L28,BB28)</f>
        <v>#VALUE!</v>
      </c>
      <c r="IE28" s="88"/>
      <c r="IF28" s="88"/>
      <c r="IG28" s="88"/>
      <c r="IH28" s="88"/>
      <c r="II28" s="88"/>
    </row>
    <row r="29" s="85" customFormat="true" ht="51" hidden="false" customHeight="true" outlineLevel="0" collapsed="false">
      <c r="A29" s="67" t="s">
        <v>67</v>
      </c>
      <c r="B29" s="67"/>
      <c r="C29" s="89" t="e">
        <f aca="false">SpellNumber($E$2,BB27)</f>
        <v>#VALUE!</v>
      </c>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IE29" s="88"/>
      <c r="IF29" s="88"/>
      <c r="IG29" s="88"/>
      <c r="IH29" s="88"/>
      <c r="II29" s="88"/>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f108" selectLockedCells="true"/>
  <mergeCells count="8">
    <mergeCell ref="A1:L1"/>
    <mergeCell ref="A4:BC4"/>
    <mergeCell ref="A5:BC5"/>
    <mergeCell ref="A6:BC6"/>
    <mergeCell ref="A7:BC7"/>
    <mergeCell ref="B8:BC8"/>
    <mergeCell ref="A9:BC9"/>
    <mergeCell ref="C29:BC2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prompt="Please enter text" promptTitle="Itemcode/Make" showDropDown="false" showErrorMessage="true" showInputMessage="true" sqref="C13:C26 E14:E16 E18:E20 E22:E2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0 M22: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8</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0T12:36:59Z</cp:lastPrinted>
  <dcterms:modified xsi:type="dcterms:W3CDTF">2023-09-21T14:0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